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1158"/>
        <c:axId val="78496184"/>
      </c:lineChart>
      <c:catAx>
        <c:axId val="8485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6184"/>
        <c:crossesAt val="0"/>
        <c:auto val="1"/>
        <c:lblAlgn val="ctr"/>
        <c:lblOffset val="100"/>
        <c:noMultiLvlLbl val="0"/>
      </c:catAx>
      <c:valAx>
        <c:axId val="78496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1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7281"/>
        <c:axId val="30542853"/>
      </c:lineChart>
      <c:catAx>
        <c:axId val="2980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2853"/>
        <c:crossesAt val="0"/>
        <c:auto val="1"/>
        <c:lblAlgn val="ctr"/>
        <c:lblOffset val="100"/>
        <c:noMultiLvlLbl val="0"/>
      </c:catAx>
      <c:valAx>
        <c:axId val="30542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7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4034"/>
        <c:axId val="68305072"/>
      </c:lineChart>
      <c:catAx>
        <c:axId val="6965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5072"/>
        <c:crossesAt val="0"/>
        <c:auto val="1"/>
        <c:lblAlgn val="ctr"/>
        <c:lblOffset val="100"/>
        <c:noMultiLvlLbl val="0"/>
      </c:catAx>
      <c:valAx>
        <c:axId val="6830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4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1412"/>
        <c:axId val="47605657"/>
      </c:lineChart>
      <c:catAx>
        <c:axId val="4569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5657"/>
        <c:crossesAt val="0"/>
        <c:auto val="1"/>
        <c:lblAlgn val="ctr"/>
        <c:lblOffset val="100"/>
        <c:noMultiLvlLbl val="0"/>
      </c:catAx>
      <c:valAx>
        <c:axId val="47605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1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